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6">
  <si>
    <t xml:space="preserve">HIGH PERFORMANCE REAL ESTATE INVESTMENTS</t>
  </si>
  <si>
    <t xml:space="preserve">الكفاءة للاستثمارات العقارية</t>
  </si>
  <si>
    <t xml:space="preserve">Trading Information</t>
  </si>
  <si>
    <t xml:space="preserve">2006*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s">
        <v>3</v>
      </c>
      <c r="G4" s="9" t="s">
        <v>4</v>
      </c>
      <c r="H4" s="10" t="s">
        <v>5</v>
      </c>
    </row>
    <row r="5" customFormat="false" ht="20.1" hidden="false" customHeight="true" outlineLevel="0" collapsed="false">
      <c r="D5" s="11" t="s">
        <v>6</v>
      </c>
      <c r="E5" s="12" t="n">
        <v>1</v>
      </c>
      <c r="F5" s="12"/>
      <c r="G5" s="12"/>
      <c r="H5" s="13" t="s">
        <v>7</v>
      </c>
    </row>
    <row r="6" customFormat="false" ht="20.1" hidden="false" customHeight="true" outlineLevel="0" collapsed="false">
      <c r="D6" s="14" t="s">
        <v>8</v>
      </c>
      <c r="E6" s="15" t="n">
        <v>1.92</v>
      </c>
      <c r="F6" s="15"/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n">
        <v>118440708.27</v>
      </c>
      <c r="F7" s="17"/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n">
        <v>50274990</v>
      </c>
      <c r="F8" s="17"/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n">
        <v>63592</v>
      </c>
      <c r="F9" s="17"/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2000000</v>
      </c>
      <c r="F10" s="17"/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n">
        <v>23040000</v>
      </c>
      <c r="F11" s="17"/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/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49121</v>
      </c>
      <c r="F16" s="28"/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14976</v>
      </c>
      <c r="F17" s="30"/>
      <c r="G17" s="30"/>
      <c r="H17" s="18" t="s">
        <v>27</v>
      </c>
    </row>
    <row r="18" customFormat="false" ht="20.1" hidden="false" customHeight="true" outlineLevel="0" collapsed="false">
      <c r="D18" s="14" t="s">
        <v>28</v>
      </c>
      <c r="E18" s="30" t="n">
        <v>0</v>
      </c>
      <c r="F18" s="30"/>
      <c r="G18" s="30"/>
      <c r="H18" s="18" t="s">
        <v>29</v>
      </c>
    </row>
    <row r="19" customFormat="false" ht="20.1" hidden="false" customHeight="true" outlineLevel="0" collapsed="false">
      <c r="D19" s="14" t="s">
        <v>30</v>
      </c>
      <c r="E19" s="30" t="n">
        <v>298875</v>
      </c>
      <c r="F19" s="30"/>
      <c r="G19" s="30"/>
      <c r="H19" s="18" t="s">
        <v>31</v>
      </c>
    </row>
    <row r="20" customFormat="false" ht="20.1" hidden="false" customHeight="true" outlineLevel="0" collapsed="false">
      <c r="D20" s="14" t="s">
        <v>32</v>
      </c>
      <c r="E20" s="30" t="n">
        <v>563140</v>
      </c>
      <c r="F20" s="30"/>
      <c r="G20" s="30"/>
      <c r="H20" s="18" t="s">
        <v>33</v>
      </c>
    </row>
    <row r="21" customFormat="false" ht="20.1" hidden="false" customHeight="true" outlineLevel="0" collapsed="false">
      <c r="D21" s="14" t="s">
        <v>34</v>
      </c>
      <c r="E21" s="30" t="n">
        <v>3182823</v>
      </c>
      <c r="F21" s="30"/>
      <c r="G21" s="30"/>
      <c r="H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/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8647794</v>
      </c>
      <c r="F23" s="30"/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51840</v>
      </c>
      <c r="F24" s="30"/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0</v>
      </c>
      <c r="F25" s="30"/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51840</v>
      </c>
      <c r="F26" s="30"/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1</v>
      </c>
      <c r="F27" s="30"/>
      <c r="G27" s="30"/>
      <c r="H27" s="18" t="s">
        <v>47</v>
      </c>
    </row>
    <row r="28" customFormat="false" ht="20.1" hidden="false" customHeight="true" outlineLevel="0" collapsed="false">
      <c r="D28" s="31" t="s">
        <v>48</v>
      </c>
      <c r="E28" s="32" t="n">
        <v>12445598</v>
      </c>
      <c r="F28" s="32"/>
      <c r="G28" s="32"/>
      <c r="H28" s="33" t="s">
        <v>49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50</v>
      </c>
      <c r="E31" s="36"/>
      <c r="F31" s="36"/>
      <c r="G31" s="36"/>
      <c r="H31" s="37" t="s">
        <v>51</v>
      </c>
    </row>
    <row r="32" customFormat="false" ht="24.95" hidden="false" customHeight="true" outlineLevel="0" collapsed="false">
      <c r="D32" s="8" t="s">
        <v>52</v>
      </c>
      <c r="E32" s="36"/>
      <c r="F32" s="36"/>
      <c r="G32" s="36"/>
      <c r="H32" s="27" t="s">
        <v>53</v>
      </c>
    </row>
    <row r="33" customFormat="false" ht="20.1" hidden="false" customHeight="true" outlineLevel="0" collapsed="false">
      <c r="D33" s="11" t="s">
        <v>54</v>
      </c>
      <c r="E33" s="28" t="n">
        <v>3726</v>
      </c>
      <c r="F33" s="28"/>
      <c r="G33" s="28"/>
      <c r="H33" s="29" t="s">
        <v>55</v>
      </c>
    </row>
    <row r="34" customFormat="false" ht="20.1" hidden="false" customHeight="true" outlineLevel="0" collapsed="false">
      <c r="D34" s="14" t="s">
        <v>56</v>
      </c>
      <c r="E34" s="30" t="n">
        <v>0</v>
      </c>
      <c r="F34" s="30"/>
      <c r="G34" s="30"/>
      <c r="H34" s="3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/>
      <c r="G35" s="30"/>
      <c r="H35" s="38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/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/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/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57618</v>
      </c>
      <c r="F39" s="30"/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/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/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/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2" t="n">
        <v>57618</v>
      </c>
      <c r="F43" s="32"/>
      <c r="G43" s="32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6"/>
      <c r="F45" s="36"/>
      <c r="G45" s="36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12000000</v>
      </c>
      <c r="F46" s="28"/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12000000</v>
      </c>
      <c r="F47" s="30"/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12000000</v>
      </c>
      <c r="F48" s="30"/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48862</v>
      </c>
      <c r="F49" s="30"/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/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/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/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/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/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/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/>
      <c r="F56" s="30"/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/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339118</v>
      </c>
      <c r="F58" s="30"/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12387980</v>
      </c>
      <c r="F59" s="30"/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/>
      <c r="G60" s="30"/>
      <c r="H60" s="45" t="s">
        <v>107</v>
      </c>
    </row>
    <row r="61" customFormat="false" ht="20.1" hidden="false" customHeight="true" outlineLevel="0" collapsed="false">
      <c r="D61" s="19" t="s">
        <v>108</v>
      </c>
      <c r="E61" s="32" t="n">
        <v>12445598</v>
      </c>
      <c r="F61" s="32"/>
      <c r="G61" s="32"/>
      <c r="H61" s="21" t="s">
        <v>109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10</v>
      </c>
      <c r="E64" s="36"/>
      <c r="F64" s="36"/>
      <c r="G64" s="36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14000</v>
      </c>
      <c r="F65" s="28"/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791166</v>
      </c>
      <c r="F66" s="30"/>
      <c r="G66" s="30"/>
      <c r="H66" s="3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/>
      <c r="G67" s="30"/>
      <c r="H67" s="38" t="s">
        <v>117</v>
      </c>
    </row>
    <row r="68" customFormat="false" ht="20.1" hidden="false" customHeight="true" outlineLevel="0" collapsed="false">
      <c r="D68" s="14" t="s">
        <v>118</v>
      </c>
      <c r="E68" s="30" t="n">
        <v>805166</v>
      </c>
      <c r="F68" s="30"/>
      <c r="G68" s="30"/>
      <c r="H68" s="3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/>
      <c r="G69" s="30"/>
      <c r="H69" s="38" t="s">
        <v>121</v>
      </c>
    </row>
    <row r="70" customFormat="false" ht="20.1" hidden="false" customHeight="true" outlineLevel="0" collapsed="false">
      <c r="D70" s="14" t="s">
        <v>122</v>
      </c>
      <c r="E70" s="30" t="n">
        <v>0</v>
      </c>
      <c r="F70" s="30"/>
      <c r="G70" s="30"/>
      <c r="H70" s="38" t="s">
        <v>123</v>
      </c>
    </row>
    <row r="71" customFormat="false" ht="20.1" hidden="false" customHeight="true" outlineLevel="0" collapsed="false">
      <c r="D71" s="14" t="s">
        <v>124</v>
      </c>
      <c r="E71" s="30" t="n">
        <v>10962</v>
      </c>
      <c r="F71" s="30"/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10962</v>
      </c>
      <c r="F72" s="30"/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794204</v>
      </c>
      <c r="F73" s="30"/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354109</v>
      </c>
      <c r="F74" s="30"/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0962</v>
      </c>
      <c r="F75" s="30"/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440095</v>
      </c>
      <c r="F76" s="30"/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48530</v>
      </c>
      <c r="F77" s="30"/>
      <c r="G77" s="30"/>
      <c r="H77" s="18" t="s">
        <v>137</v>
      </c>
    </row>
    <row r="78" customFormat="false" ht="20.1" hidden="false" customHeight="true" outlineLevel="0" collapsed="false">
      <c r="D78" s="14" t="s">
        <v>138</v>
      </c>
      <c r="E78" s="30" t="n">
        <v>60511</v>
      </c>
      <c r="F78" s="30"/>
      <c r="G78" s="30"/>
      <c r="H78" s="18" t="s">
        <v>139</v>
      </c>
    </row>
    <row r="79" customFormat="false" ht="20.1" hidden="false" customHeight="true" outlineLevel="0" collapsed="false">
      <c r="D79" s="14" t="s">
        <v>140</v>
      </c>
      <c r="E79" s="30" t="n">
        <v>428114</v>
      </c>
      <c r="F79" s="30"/>
      <c r="G79" s="30"/>
      <c r="H79" s="18" t="s">
        <v>141</v>
      </c>
    </row>
    <row r="80" customFormat="false" ht="20.1" hidden="false" customHeight="true" outlineLevel="0" collapsed="false">
      <c r="D80" s="14" t="s">
        <v>142</v>
      </c>
      <c r="E80" s="30" t="n">
        <v>0</v>
      </c>
      <c r="F80" s="30"/>
      <c r="G80" s="30"/>
      <c r="H80" s="18" t="s">
        <v>143</v>
      </c>
    </row>
    <row r="81" customFormat="false" ht="20.1" hidden="false" customHeight="true" outlineLevel="0" collapsed="false">
      <c r="D81" s="14" t="s">
        <v>144</v>
      </c>
      <c r="E81" s="30" t="n">
        <v>428114</v>
      </c>
      <c r="F81" s="30"/>
      <c r="G81" s="30"/>
      <c r="H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0</v>
      </c>
      <c r="F82" s="30"/>
      <c r="G82" s="30"/>
      <c r="H82" s="46" t="s">
        <v>147</v>
      </c>
    </row>
    <row r="83" customFormat="false" ht="20.1" hidden="false" customHeight="true" outlineLevel="0" collapsed="false">
      <c r="D83" s="14" t="s">
        <v>148</v>
      </c>
      <c r="E83" s="30" t="n">
        <v>0</v>
      </c>
      <c r="F83" s="30"/>
      <c r="G83" s="30"/>
      <c r="H83" s="46" t="s">
        <v>149</v>
      </c>
    </row>
    <row r="84" customFormat="false" ht="20.1" hidden="false" customHeight="true" outlineLevel="0" collapsed="false">
      <c r="D84" s="14" t="s">
        <v>150</v>
      </c>
      <c r="E84" s="30" t="n">
        <v>13467</v>
      </c>
      <c r="F84" s="30"/>
      <c r="G84" s="30"/>
      <c r="H84" s="46" t="s">
        <v>151</v>
      </c>
    </row>
    <row r="85" customFormat="false" ht="20.1" hidden="false" customHeight="true" outlineLevel="0" collapsed="false">
      <c r="D85" s="14" t="s">
        <v>152</v>
      </c>
      <c r="E85" s="30" t="n">
        <v>26667</v>
      </c>
      <c r="F85" s="30"/>
      <c r="G85" s="30"/>
      <c r="H85" s="46" t="s">
        <v>153</v>
      </c>
    </row>
    <row r="86" customFormat="false" ht="20.1" hidden="false" customHeight="true" outlineLevel="0" collapsed="false">
      <c r="D86" s="14" t="s">
        <v>154</v>
      </c>
      <c r="E86" s="30" t="n">
        <v>387980</v>
      </c>
      <c r="F86" s="30"/>
      <c r="G86" s="30"/>
      <c r="H86" s="46" t="s">
        <v>155</v>
      </c>
    </row>
    <row r="87" customFormat="false" ht="20.1" hidden="false" customHeight="true" outlineLevel="0" collapsed="false">
      <c r="D87" s="14" t="s">
        <v>106</v>
      </c>
      <c r="E87" s="30" t="n">
        <v>0</v>
      </c>
      <c r="F87" s="30"/>
      <c r="G87" s="30"/>
      <c r="H87" s="46" t="s">
        <v>107</v>
      </c>
    </row>
    <row r="88" customFormat="false" ht="20.1" hidden="false" customHeight="true" outlineLevel="0" collapsed="false">
      <c r="D88" s="19" t="s">
        <v>156</v>
      </c>
      <c r="E88" s="32" t="n">
        <v>387980</v>
      </c>
      <c r="F88" s="32"/>
      <c r="G88" s="32"/>
      <c r="H88" s="47" t="s">
        <v>157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8</v>
      </c>
      <c r="E91" s="48"/>
      <c r="F91" s="48"/>
      <c r="G91" s="48"/>
      <c r="H91" s="27" t="s">
        <v>159</v>
      </c>
    </row>
    <row r="92" customFormat="false" ht="20.1" hidden="false" customHeight="true" outlineLevel="0" collapsed="false">
      <c r="D92" s="11" t="s">
        <v>160</v>
      </c>
      <c r="E92" s="28" t="n">
        <v>0</v>
      </c>
      <c r="F92" s="28"/>
      <c r="G92" s="28"/>
      <c r="H92" s="29" t="s">
        <v>161</v>
      </c>
    </row>
    <row r="93" customFormat="false" ht="20.1" hidden="false" customHeight="true" outlineLevel="0" collapsed="false">
      <c r="D93" s="14" t="s">
        <v>162</v>
      </c>
      <c r="E93" s="30" t="n">
        <v>-94904</v>
      </c>
      <c r="F93" s="30"/>
      <c r="G93" s="30"/>
      <c r="H93" s="18" t="s">
        <v>163</v>
      </c>
    </row>
    <row r="94" customFormat="false" ht="20.1" hidden="false" customHeight="true" outlineLevel="0" collapsed="false">
      <c r="D94" s="14" t="s">
        <v>164</v>
      </c>
      <c r="E94" s="30" t="n">
        <v>-11855975</v>
      </c>
      <c r="F94" s="30"/>
      <c r="G94" s="30"/>
      <c r="H94" s="18" t="s">
        <v>165</v>
      </c>
    </row>
    <row r="95" customFormat="false" ht="20.1" hidden="false" customHeight="true" outlineLevel="0" collapsed="false">
      <c r="D95" s="14" t="s">
        <v>166</v>
      </c>
      <c r="E95" s="30" t="n">
        <v>12000000</v>
      </c>
      <c r="F95" s="30"/>
      <c r="G95" s="30"/>
      <c r="H95" s="18" t="s">
        <v>167</v>
      </c>
    </row>
    <row r="96" customFormat="false" ht="20.1" hidden="false" customHeight="true" outlineLevel="0" collapsed="false">
      <c r="D96" s="31" t="s">
        <v>168</v>
      </c>
      <c r="E96" s="32" t="n">
        <v>49121</v>
      </c>
      <c r="F96" s="32"/>
      <c r="G96" s="32"/>
      <c r="H96" s="33" t="s">
        <v>169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70</v>
      </c>
      <c r="E99" s="9"/>
      <c r="F99" s="9"/>
      <c r="G99" s="9"/>
      <c r="H99" s="10" t="s">
        <v>171</v>
      </c>
    </row>
    <row r="100" customFormat="false" ht="20.1" hidden="false" customHeight="true" outlineLevel="0" collapsed="false">
      <c r="D100" s="11" t="s">
        <v>172</v>
      </c>
      <c r="E100" s="12" t="n">
        <f aca="false">+E8*100/E10</f>
        <v>418.95825</v>
      </c>
      <c r="F100" s="12"/>
      <c r="G100" s="12"/>
      <c r="H100" s="13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88/E10</f>
        <v>0.0323316666666667</v>
      </c>
      <c r="F101" s="15"/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/E10</f>
        <v>0</v>
      </c>
      <c r="F102" s="15"/>
      <c r="G102" s="15"/>
      <c r="H102" s="16" t="s">
        <v>177</v>
      </c>
    </row>
    <row r="103" customFormat="false" ht="20.1" hidden="false" customHeight="true" outlineLevel="0" collapsed="false">
      <c r="D103" s="14" t="s">
        <v>178</v>
      </c>
      <c r="E103" s="15" t="n">
        <f aca="false">+E59/E10</f>
        <v>1.03233166666667</v>
      </c>
      <c r="F103" s="15"/>
      <c r="G103" s="15"/>
      <c r="H103" s="16" t="s">
        <v>179</v>
      </c>
    </row>
    <row r="104" customFormat="false" ht="20.1" hidden="false" customHeight="true" outlineLevel="0" collapsed="false">
      <c r="D104" s="14" t="s">
        <v>180</v>
      </c>
      <c r="E104" s="15" t="n">
        <f aca="false">+E11/E88</f>
        <v>59.3845043558946</v>
      </c>
      <c r="F104" s="15"/>
      <c r="G104" s="15"/>
      <c r="H104" s="16" t="s">
        <v>181</v>
      </c>
    </row>
    <row r="105" customFormat="false" ht="20.1" hidden="false" customHeight="true" outlineLevel="0" collapsed="false">
      <c r="D105" s="14" t="s">
        <v>182</v>
      </c>
      <c r="E105" s="15" t="n">
        <f aca="false">+E55*100/E11</f>
        <v>0</v>
      </c>
      <c r="F105" s="15"/>
      <c r="G105" s="15"/>
      <c r="H105" s="16" t="s">
        <v>183</v>
      </c>
    </row>
    <row r="106" customFormat="false" ht="20.1" hidden="false" customHeight="true" outlineLevel="0" collapsed="false">
      <c r="D106" s="14" t="s">
        <v>184</v>
      </c>
      <c r="E106" s="15" t="n">
        <f aca="false">+E55*100/E88</f>
        <v>0</v>
      </c>
      <c r="F106" s="15"/>
      <c r="G106" s="15"/>
      <c r="H106" s="16" t="s">
        <v>185</v>
      </c>
    </row>
    <row r="107" customFormat="false" ht="20.1" hidden="false" customHeight="true" outlineLevel="0" collapsed="false">
      <c r="D107" s="19" t="s">
        <v>186</v>
      </c>
      <c r="E107" s="49" t="n">
        <f aca="false">+E11/E59</f>
        <v>1.85986738758054</v>
      </c>
      <c r="F107" s="49"/>
      <c r="G107" s="49"/>
      <c r="H107" s="50" t="s">
        <v>187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8</v>
      </c>
      <c r="E109" s="55" t="n">
        <f aca="false">+E73*100/E68</f>
        <v>98.638541617505</v>
      </c>
      <c r="F109" s="55"/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n">
        <f aca="false">+E79*100/E68</f>
        <v>53.1708989202227</v>
      </c>
      <c r="F110" s="56"/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n">
        <f aca="false">+E86*100/E68</f>
        <v>48.1863367305624</v>
      </c>
      <c r="F111" s="56"/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3.11740745603385</v>
      </c>
      <c r="F112" s="56"/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3.13190689684678</v>
      </c>
      <c r="F113" s="57"/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0.462958871080361</v>
      </c>
      <c r="F115" s="12"/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99.5370411289196</v>
      </c>
      <c r="F116" s="15"/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e">
        <f aca="false">+E79/E80</f>
        <v>#DIV/0!</v>
      </c>
      <c r="F117" s="49"/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.0646948423048856</v>
      </c>
      <c r="F119" s="12"/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15.5317515432099</v>
      </c>
      <c r="F120" s="15"/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1.59274176000253</v>
      </c>
      <c r="F121" s="49"/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9.77368183553751</v>
      </c>
      <c r="F123" s="12"/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505522</v>
      </c>
      <c r="F124" s="32"/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4</v>
      </c>
      <c r="H125" s="63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18:48Z</dcterms:modified>
  <cp:revision>0</cp:revision>
  <dc:subject/>
  <dc:title/>
</cp:coreProperties>
</file>